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Delta Rechner</t>
  </si>
  <si>
    <t xml:space="preserve">Referenz</t>
  </si>
  <si>
    <t xml:space="preserve">HKS 61K lt. PS </t>
  </si>
  <si>
    <t xml:space="preserve">Probe</t>
  </si>
  <si>
    <t xml:space="preserve">HKS 61K gemessen vom Fächer</t>
  </si>
  <si>
    <t xml:space="preserve">L</t>
  </si>
  <si>
    <t xml:space="preserve">a</t>
  </si>
  <si>
    <t xml:space="preserve">b</t>
  </si>
  <si>
    <t xml:space="preserve">C</t>
  </si>
  <si>
    <t xml:space="preserve">H</t>
  </si>
  <si>
    <t xml:space="preserve">h°</t>
  </si>
  <si>
    <t xml:space="preserve">a und b = 0</t>
  </si>
  <si>
    <t xml:space="preserve">a &lt;&gt; b &lt;&gt; 0</t>
  </si>
  <si>
    <t xml:space="preserve">neues DeltaH</t>
  </si>
  <si>
    <t xml:space="preserve">altes DeltaH</t>
  </si>
  <si>
    <t xml:space="preserve">CIE1976</t>
  </si>
  <si>
    <t xml:space="preserve">CIE 1994</t>
  </si>
  <si>
    <t xml:space="preserve">∆E</t>
  </si>
  <si>
    <t xml:space="preserve">∆L</t>
  </si>
  <si>
    <t xml:space="preserve">∆C</t>
  </si>
  <si>
    <t xml:space="preserve">∆H</t>
  </si>
  <si>
    <t xml:space="preserve">∆h</t>
  </si>
  <si>
    <t xml:space="preserve">pos: Probe gesättigter</t>
  </si>
  <si>
    <t xml:space="preserve">neg: Rreferenz gesättig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\°"/>
    <numFmt numFmtId="168" formatCode="0\°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14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42"/>
    <col collapsed="false" customWidth="true" hidden="false" outlineLevel="0" max="3" min="3" style="0" width="7.99"/>
    <col collapsed="false" customWidth="true" hidden="false" outlineLevel="0" max="4" min="4" style="0" width="7.13"/>
    <col collapsed="false" customWidth="true" hidden="false" outlineLevel="0" max="5" min="5" style="0" width="8.42"/>
    <col collapsed="false" customWidth="true" hidden="false" outlineLevel="0" max="6" min="6" style="0" width="7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1" t="s">
        <v>1</v>
      </c>
      <c r="B3" s="2" t="s">
        <v>2</v>
      </c>
      <c r="C3" s="2"/>
      <c r="D3" s="1" t="s">
        <v>3</v>
      </c>
      <c r="E3" s="2" t="s">
        <v>4</v>
      </c>
      <c r="F3" s="2"/>
    </row>
    <row r="4" customFormat="false" ht="15" hidden="false" customHeight="false" outlineLevel="0" collapsed="false">
      <c r="A4" s="3" t="s">
        <v>5</v>
      </c>
      <c r="B4" s="3" t="s">
        <v>6</v>
      </c>
      <c r="C4" s="3" t="s">
        <v>7</v>
      </c>
      <c r="D4" s="3" t="s">
        <v>5</v>
      </c>
      <c r="E4" s="3" t="s">
        <v>6</v>
      </c>
      <c r="F4" s="3" t="s">
        <v>7</v>
      </c>
    </row>
    <row r="5" customFormat="false" ht="15" hidden="false" customHeight="false" outlineLevel="0" collapsed="false">
      <c r="A5" s="4" t="n">
        <v>29</v>
      </c>
      <c r="B5" s="4" t="n">
        <v>-21</v>
      </c>
      <c r="C5" s="4" t="n">
        <v>16</v>
      </c>
      <c r="D5" s="5" t="n">
        <v>29.4</v>
      </c>
      <c r="E5" s="5" t="n">
        <v>-20.6</v>
      </c>
      <c r="F5" s="5" t="n">
        <v>14.9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 t="s">
        <v>8</v>
      </c>
      <c r="B7" s="3" t="s">
        <v>9</v>
      </c>
      <c r="C7" s="3" t="s">
        <v>10</v>
      </c>
      <c r="D7" s="3" t="s">
        <v>8</v>
      </c>
      <c r="E7" s="3" t="s">
        <v>9</v>
      </c>
      <c r="F7" s="3" t="s">
        <v>10</v>
      </c>
    </row>
    <row r="8" customFormat="false" ht="16" hidden="false" customHeight="false" outlineLevel="0" collapsed="false">
      <c r="A8" s="6" t="n">
        <f aca="false">SQRT(B5^2+C5^2)</f>
        <v>26.4007575648882</v>
      </c>
      <c r="B8" s="7" t="n">
        <f aca="false">IF(B5=0,B11,B12)</f>
        <v>2.49051593214531</v>
      </c>
      <c r="C8" s="8" t="n">
        <f aca="false">IF(B5=0,C11,C12)</f>
        <v>142.696051722017</v>
      </c>
      <c r="D8" s="6" t="n">
        <f aca="false">SQRT(E5^2+F5^2)</f>
        <v>25.4238077399905</v>
      </c>
      <c r="E8" s="7" t="n">
        <f aca="false">IF(E5=0,E11,E12)</f>
        <v>2.51539902179511</v>
      </c>
      <c r="F8" s="8" t="n">
        <f aca="false">IF(E5=0,F11,F12)</f>
        <v>144.121747740196</v>
      </c>
    </row>
    <row r="9" customFormat="false" ht="16" hidden="false" customHeight="false" outlineLevel="0" collapsed="false">
      <c r="A9" s="2"/>
      <c r="B9" s="2"/>
      <c r="C9" s="2"/>
      <c r="D9" s="2"/>
      <c r="E9" s="2"/>
      <c r="F9" s="2"/>
    </row>
    <row r="10" customFormat="false" ht="4" hidden="true" customHeight="true" outlineLevel="0" collapsed="false">
      <c r="A10" s="2"/>
      <c r="B10" s="9"/>
      <c r="D10" s="2"/>
      <c r="E10" s="9"/>
    </row>
    <row r="11" customFormat="false" ht="15" hidden="true" customHeight="false" outlineLevel="0" collapsed="false">
      <c r="A11" s="2" t="s">
        <v>11</v>
      </c>
      <c r="B11" s="0" t="n">
        <f aca="false">IF(C5=0,0,B12)</f>
        <v>2.49051593214531</v>
      </c>
      <c r="C11" s="0" t="n">
        <f aca="false">IF(C5=0,0,C12)</f>
        <v>142.696051722017</v>
      </c>
      <c r="D11" s="2"/>
      <c r="E11" s="0" t="n">
        <f aca="false">IF(F5=0,0,E12)</f>
        <v>2.51539902179511</v>
      </c>
      <c r="F11" s="0" t="n">
        <f aca="false">IF(F5=0,0,F12)</f>
        <v>144.121747740196</v>
      </c>
    </row>
    <row r="12" customFormat="false" ht="2" hidden="true" customHeight="true" outlineLevel="0" collapsed="false">
      <c r="A12" s="2" t="s">
        <v>12</v>
      </c>
      <c r="B12" s="0" t="n">
        <f aca="false">ATAN2(B5,C5)</f>
        <v>2.49051593214531</v>
      </c>
      <c r="C12" s="0" t="n">
        <f aca="false">DEGREES(ATAN2(B5,C5))</f>
        <v>142.696051722017</v>
      </c>
      <c r="D12" s="2"/>
      <c r="E12" s="0" t="n">
        <f aca="false">ATAN2(E5,F5)</f>
        <v>2.51539902179511</v>
      </c>
      <c r="F12" s="0" t="n">
        <f aca="false">DEGREES(ATAN2(E5,F5))</f>
        <v>144.121747740196</v>
      </c>
    </row>
    <row r="13" customFormat="false" ht="15" hidden="true" customHeight="false" outlineLevel="0" collapsed="false">
      <c r="A13" s="2"/>
      <c r="D13" s="2"/>
      <c r="E13" s="2"/>
      <c r="F13" s="2"/>
    </row>
    <row r="14" customFormat="false" ht="14" hidden="true" customHeight="true" outlineLevel="0" collapsed="false">
      <c r="A14" s="2"/>
      <c r="D14" s="2"/>
      <c r="E14" s="2"/>
      <c r="F14" s="2"/>
    </row>
    <row r="15" customFormat="false" ht="9" hidden="true" customHeight="true" outlineLevel="0" collapsed="false"/>
    <row r="16" customFormat="false" ht="13" hidden="true" customHeight="false" outlineLevel="0" collapsed="false">
      <c r="C16" s="0" t="s">
        <v>13</v>
      </c>
      <c r="D16" s="0" t="n">
        <f aca="false">SQRT((B5-E5)^2+(C5-F5)^2-C21^2)</f>
        <v>0.644646445450825</v>
      </c>
    </row>
    <row r="17" customFormat="false" ht="13" hidden="true" customHeight="false" outlineLevel="0" collapsed="false">
      <c r="C17" s="0" t="s">
        <v>14</v>
      </c>
      <c r="D17" s="0" t="n">
        <f aca="false">SQRT(ABS(A21^2-((A5-D5)^2)-(C21^2)))</f>
        <v>0.644646445450825</v>
      </c>
    </row>
    <row r="19" customFormat="false" ht="15" hidden="false" customHeight="false" outlineLevel="0" collapsed="false">
      <c r="A19" s="2" t="s">
        <v>15</v>
      </c>
      <c r="B19" s="2" t="s">
        <v>16</v>
      </c>
      <c r="D19" s="2"/>
      <c r="E19" s="2"/>
      <c r="F19" s="2"/>
    </row>
    <row r="20" customFormat="false" ht="15" hidden="false" customHeight="false" outlineLevel="0" collapsed="false">
      <c r="A20" s="10" t="s">
        <v>17</v>
      </c>
      <c r="B20" s="10" t="s">
        <v>18</v>
      </c>
      <c r="C20" s="10" t="s">
        <v>19</v>
      </c>
      <c r="D20" s="10" t="s">
        <v>20</v>
      </c>
      <c r="E20" s="10" t="s">
        <v>21</v>
      </c>
      <c r="F20" s="2"/>
    </row>
    <row r="21" customFormat="false" ht="16" hidden="false" customHeight="false" outlineLevel="0" collapsed="false">
      <c r="A21" s="11" t="n">
        <f aca="false">SQRT((A5-D5)^2+(B5-E5)^2+(C5-F5)^2)</f>
        <v>1.2369316876853</v>
      </c>
      <c r="B21" s="11" t="n">
        <f aca="false">(D5-A5)</f>
        <v>0.399999999999999</v>
      </c>
      <c r="C21" s="11" t="n">
        <f aca="false">D8-A8</f>
        <v>-0.976949824897684</v>
      </c>
      <c r="D21" s="11" t="n">
        <f aca="false">D17</f>
        <v>0.644646445450825</v>
      </c>
      <c r="E21" s="12" t="n">
        <f aca="false">F8-C8</f>
        <v>1.42569601817908</v>
      </c>
      <c r="F21" s="2"/>
    </row>
    <row r="22" customFormat="false" ht="18" hidden="false" customHeight="true" outlineLevel="0" collapsed="false">
      <c r="A22" s="13"/>
      <c r="B22" s="13"/>
      <c r="C22" s="13" t="s">
        <v>22</v>
      </c>
      <c r="D22" s="13"/>
      <c r="E22" s="13"/>
      <c r="F22" s="13"/>
    </row>
    <row r="23" customFormat="false" ht="13" hidden="false" customHeight="false" outlineLevel="0" collapsed="false">
      <c r="C23" s="13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2:51Z</dcterms:created>
  <dc:creator>Thomas Richard</dc:creator>
  <dc:description/>
  <dc:language>en-US</dc:language>
  <cp:lastModifiedBy>Thomas Richard</cp:lastModifiedBy>
  <cp:revision>0</cp:revision>
  <dc:subject/>
  <dc:title>Deltarechner</dc:title>
</cp:coreProperties>
</file>